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29.2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30" hidden="false" customHeight="true" outlineLevel="0" collapsed="false">
      <c r="A36" s="142"/>
      <c r="B36" s="143"/>
      <c r="D36" s="143"/>
      <c r="E36" s="144"/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/>
      <c r="J38" s="128"/>
      <c r="K38" s="128"/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